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内" sheetId="1" state="visible" r:id="rId2"/>
    <sheet name="广东省外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毕业生团员组织关系转接遇到问题收集汇总表（转到、广东省内）
</t>
  </si>
  <si>
    <t xml:space="preserve">姓名</t>
  </si>
  <si>
    <t xml:space="preserve">毕业年份</t>
  </si>
  <si>
    <t xml:space="preserve">联系电话</t>
  </si>
  <si>
    <t xml:space="preserve">目前所属团支部</t>
  </si>
  <si>
    <t xml:space="preserve">申请转出时间</t>
  </si>
  <si>
    <t xml:space="preserve">目前所属团支部审核通过时间</t>
  </si>
  <si>
    <t xml:space="preserve">目前所属团支部上级审核通过时间</t>
  </si>
  <si>
    <t xml:space="preserve">拟转入团支部</t>
  </si>
  <si>
    <t xml:space="preserve">转入该团支部原因</t>
  </si>
  <si>
    <t xml:space="preserve">拟转入团支部所在地方名称</t>
  </si>
  <si>
    <t xml:space="preserve">拟转入团组织拒接接收原因</t>
  </si>
  <si>
    <t xml:space="preserve">备注</t>
  </si>
  <si>
    <t xml:space="preserve">张三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系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级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班团支部</t>
    </r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镇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团支部</t>
    </r>
  </si>
  <si>
    <t xml:space="preserve">工作单位未建团，转至工作单位所在辖区团组织</t>
  </si>
  <si>
    <r>
      <rPr>
        <sz val="12"/>
        <rFont val="Noto Sans"/>
        <family val="2"/>
      </rPr>
      <t xml:space="preserve">东莞市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镇</t>
    </r>
  </si>
  <si>
    <t xml:space="preserve">户籍不在该地，拒绝接收</t>
  </si>
  <si>
    <t xml:space="preserve">毕业生团员组织关系转接遇到问题收集汇总表（转到广东省外）
</t>
  </si>
  <si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团支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;@"/>
    <numFmt numFmtId="166" formatCode="yyyy\年m\月d\日;@"/>
    <numFmt numFmtId="167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6" activeCellId="0" sqref="H6"/>
    </sheetView>
  </sheetViews>
  <sheetFormatPr defaultColWidth="8.99609375" defaultRowHeight="28.05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6.4"/>
    <col collapsed="false" customWidth="true" hidden="false" outlineLevel="0" max="3" min="3" style="3" width="19.19"/>
    <col collapsed="false" customWidth="true" hidden="false" outlineLevel="0" max="4" min="4" style="1" width="21.99"/>
    <col collapsed="false" customWidth="true" hidden="false" outlineLevel="0" max="5" min="5" style="4" width="19.49"/>
    <col collapsed="false" customWidth="true" hidden="false" outlineLevel="0" max="6" min="6" style="4" width="23.19"/>
    <col collapsed="false" customWidth="true" hidden="false" outlineLevel="0" max="7" min="7" style="1" width="22.09"/>
    <col collapsed="false" customWidth="true" hidden="false" outlineLevel="0" max="8" min="8" style="1" width="21.59"/>
    <col collapsed="false" customWidth="true" hidden="false" outlineLevel="0" max="9" min="9" style="1" width="25.59"/>
    <col collapsed="false" customWidth="true" hidden="false" outlineLevel="0" max="10" min="10" style="1" width="18.59"/>
    <col collapsed="false" customWidth="true" hidden="false" outlineLevel="0" max="11" min="11" style="1" width="36.49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40.0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6" hidden="false" customHeight="tru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9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2" customFormat="true" ht="33" hidden="false" customHeight="true" outlineLevel="0" collapsed="false">
      <c r="A3" s="6" t="s">
        <v>13</v>
      </c>
      <c r="B3" s="10" t="n">
        <v>43647</v>
      </c>
      <c r="C3" s="11" t="n">
        <v>123456</v>
      </c>
      <c r="D3" s="12" t="s">
        <v>14</v>
      </c>
      <c r="E3" s="13" t="n">
        <v>43781</v>
      </c>
      <c r="F3" s="13" t="n">
        <v>43782</v>
      </c>
      <c r="G3" s="14" t="n">
        <v>43783</v>
      </c>
      <c r="H3" s="6" t="s">
        <v>15</v>
      </c>
      <c r="I3" s="6" t="s">
        <v>16</v>
      </c>
      <c r="J3" s="6" t="s">
        <v>17</v>
      </c>
      <c r="K3" s="6" t="s">
        <v>18</v>
      </c>
    </row>
  </sheetData>
  <mergeCells count="1">
    <mergeCell ref="A1:L1"/>
  </mergeCells>
  <dataValidations count="4">
    <dataValidation allowBlank="true" error="日期填写格式：-年-月" errorStyle="stop" operator="between" prompt="日期填写格式：-年-月" showDropDown="false" showErrorMessage="true" showInputMessage="true" sqref="B1:B1003" type="date">
      <formula1>36526</formula1>
      <formula2>43831</formula2>
    </dataValidation>
    <dataValidation allowBlank="true" error="日期格式：-年-月-日" errorStyle="stop" operator="lessThan" prompt="日期格式：-年-月-日" showDropDown="false" showErrorMessage="true" showInputMessage="true" sqref="E1:F1003" type="date">
      <formula1>43831</formula1>
      <formula2>0</formula2>
    </dataValidation>
    <dataValidation allowBlank="true" errorStyle="stop" operator="between" showDropDown="false" showErrorMessage="true" showInputMessage="false" sqref="I1:I1003" type="list">
      <formula1>"在该单位工作,工作单位未建团，转至工作单位所在辖区团组织,未落实工作单位，常住此地,未落实工作，回户籍地生活,其他（在备注栏填写）"</formula1>
      <formula2>0</formula2>
    </dataValidation>
    <dataValidation allowBlank="true" error="日期格式：-年-月-日" errorStyle="stop" operator="between" prompt="日期格式：-年-月-日" showDropDown="false" showErrorMessage="true" showInputMessage="true" sqref="G1:G1003" type="date">
      <formula1>36526</formula1>
      <formula2>4383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6" activeCellId="0" sqref="F6"/>
    </sheetView>
  </sheetViews>
  <sheetFormatPr defaultColWidth="8.99609375" defaultRowHeight="28.05" zeroHeight="false" outlineLevelRow="0" outlineLevelCol="0"/>
  <cols>
    <col collapsed="false" customWidth="true" hidden="false" outlineLevel="0" max="1" min="1" style="1" width="10.4"/>
    <col collapsed="false" customWidth="true" hidden="false" outlineLevel="0" max="2" min="2" style="2" width="16.4"/>
    <col collapsed="false" customWidth="true" hidden="false" outlineLevel="0" max="3" min="3" style="3" width="19.19"/>
    <col collapsed="false" customWidth="true" hidden="false" outlineLevel="0" max="4" min="4" style="1" width="21.99"/>
    <col collapsed="false" customWidth="true" hidden="false" outlineLevel="0" max="5" min="5" style="4" width="19.49"/>
    <col collapsed="false" customWidth="true" hidden="false" outlineLevel="0" max="6" min="6" style="4" width="23.19"/>
    <col collapsed="false" customWidth="true" hidden="false" outlineLevel="0" max="7" min="7" style="1" width="22.09"/>
    <col collapsed="false" customWidth="true" hidden="false" outlineLevel="0" max="8" min="8" style="1" width="21.59"/>
    <col collapsed="false" customWidth="true" hidden="false" outlineLevel="0" max="9" min="9" style="1" width="25.59"/>
    <col collapsed="false" customWidth="true" hidden="false" outlineLevel="0" max="10" min="10" style="1" width="18.59"/>
    <col collapsed="false" customWidth="true" hidden="false" outlineLevel="0" max="11" min="11" style="1" width="36.49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66" hidden="false" customHeight="true" outlineLevel="0" collapsed="false">
      <c r="A1" s="5" t="s">
        <v>1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6" hidden="false" customHeight="tru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9" t="s">
        <v>5</v>
      </c>
      <c r="F2" s="9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s="12" customFormat="true" ht="33" hidden="false" customHeight="true" outlineLevel="0" collapsed="false">
      <c r="A3" s="6" t="s">
        <v>13</v>
      </c>
      <c r="B3" s="10" t="n">
        <v>43647</v>
      </c>
      <c r="C3" s="11" t="n">
        <v>123456</v>
      </c>
      <c r="D3" s="12" t="s">
        <v>20</v>
      </c>
      <c r="E3" s="13" t="n">
        <v>43781</v>
      </c>
      <c r="F3" s="13" t="n">
        <v>43782</v>
      </c>
      <c r="G3" s="14" t="n">
        <v>43783</v>
      </c>
      <c r="H3" s="6" t="s">
        <v>15</v>
      </c>
      <c r="I3" s="6" t="s">
        <v>16</v>
      </c>
      <c r="J3" s="6" t="s">
        <v>17</v>
      </c>
      <c r="K3" s="6" t="s">
        <v>18</v>
      </c>
    </row>
  </sheetData>
  <mergeCells count="1">
    <mergeCell ref="A1:L1"/>
  </mergeCells>
  <dataValidations count="4">
    <dataValidation allowBlank="true" error="日期填写格式：-年-月" errorStyle="stop" operator="between" prompt="日期填写格式：-年-月" showDropDown="false" showErrorMessage="true" showInputMessage="true" sqref="B1:B1003" type="date">
      <formula1>36526</formula1>
      <formula2>43831</formula2>
    </dataValidation>
    <dataValidation allowBlank="true" error="日期格式：-年-月-日" errorStyle="stop" operator="lessThan" prompt="日期格式：-年-月-日" showDropDown="false" showErrorMessage="true" showInputMessage="true" sqref="E1:F1003" type="date">
      <formula1>43831</formula1>
      <formula2>0</formula2>
    </dataValidation>
    <dataValidation allowBlank="true" error="日期格式：-年-月-日" errorStyle="stop" operator="between" prompt="日期格式：-年-月-日" showDropDown="false" showErrorMessage="true" showInputMessage="true" sqref="G1:G1003" type="date">
      <formula1>36526</formula1>
      <formula2>43831</formula2>
    </dataValidation>
    <dataValidation allowBlank="true" errorStyle="stop" operator="between" showDropDown="false" showErrorMessage="true" showInputMessage="false" sqref="I1:I1003" type="list">
      <formula1>"在该单位工作,工作单位未建团，转至工作单位所在辖区团组织,未落实工作单位，常住此地,未落实工作，回户籍地生活,其他（在备注栏填写）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2T03:36:49Z</dcterms:created>
  <dc:creator>hp</dc:creator>
  <dc:description/>
  <dc:language>en-US</dc:language>
  <cp:lastModifiedBy>fanly</cp:lastModifiedBy>
  <dcterms:modified xsi:type="dcterms:W3CDTF">2020-05-07T06:4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